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94690914"/>
        <c:axId val="13986773"/>
      </c:scatterChart>
      <c:valAx>
        <c:axId val="9469091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73"/>
        <c:crossesAt val="0"/>
        <c:crossBetween val="midCat"/>
      </c:valAx>
      <c:valAx>
        <c:axId val="139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0066336"/>
        <c:axId val="18590047"/>
      </c:scatterChart>
      <c:valAx>
        <c:axId val="800663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047"/>
        <c:crossesAt val="0"/>
        <c:crossBetween val="midCat"/>
      </c:valAx>
      <c:valAx>
        <c:axId val="1859004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9114950"/>
        <c:axId val="975165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10306882"/>
        <c:axId val="27674720"/>
      </c:scatterChart>
      <c:valAx>
        <c:axId val="9911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516"/>
        <c:crossesAt val="0"/>
        <c:crossBetween val="midCat"/>
      </c:valAx>
      <c:valAx>
        <c:axId val="975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950"/>
        <c:crossesAt val="0"/>
        <c:crossBetween val="midCat"/>
      </c:valAx>
      <c:valAx>
        <c:axId val="10306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720"/>
        <c:crossBetween val="midCat"/>
      </c:valAx>
      <c:valAx>
        <c:axId val="276747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54904662"/>
        <c:axId val="7978743"/>
      </c:scatterChart>
      <c:valAx>
        <c:axId val="5490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43"/>
        <c:crossesAt val="0"/>
        <c:crossBetween val="midCat"/>
      </c:valAx>
      <c:valAx>
        <c:axId val="79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90243118"/>
        <c:axId val="50565247"/>
      </c:scatterChart>
      <c:valAx>
        <c:axId val="902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247"/>
        <c:crossesAt val="0"/>
        <c:crossBetween val="midCat"/>
      </c:valAx>
      <c:valAx>
        <c:axId val="505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